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10007923"/>
        <c:axId val="4722373"/>
      </c:scatterChart>
      <c:valAx>
        <c:axId val="1000792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73"/>
        <c:crossesAt val="0"/>
        <c:crossBetween val="midCat"/>
      </c:valAx>
      <c:valAx>
        <c:axId val="47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92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87009395"/>
        <c:axId val="61022885"/>
      </c:scatterChart>
      <c:valAx>
        <c:axId val="8700939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885"/>
        <c:crossesAt val="0"/>
        <c:crossBetween val="midCat"/>
      </c:valAx>
      <c:valAx>
        <c:axId val="6102288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97699564"/>
        <c:axId val="17237551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21510032"/>
        <c:axId val="15074346"/>
      </c:scatterChart>
      <c:valAx>
        <c:axId val="9769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551"/>
        <c:crossesAt val="0"/>
        <c:crossBetween val="midCat"/>
      </c:valAx>
      <c:valAx>
        <c:axId val="1723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564"/>
        <c:crossesAt val="0"/>
        <c:crossBetween val="midCat"/>
      </c:valAx>
      <c:valAx>
        <c:axId val="21510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346"/>
        <c:crossBetween val="midCat"/>
      </c:valAx>
      <c:valAx>
        <c:axId val="150743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03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62824324"/>
        <c:axId val="64504175"/>
      </c:scatterChart>
      <c:valAx>
        <c:axId val="6282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175"/>
        <c:crossesAt val="0"/>
        <c:crossBetween val="midCat"/>
      </c:valAx>
      <c:valAx>
        <c:axId val="645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3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57681954"/>
        <c:axId val="42069866"/>
      </c:scatterChart>
      <c:valAx>
        <c:axId val="5768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866"/>
        <c:crossesAt val="0"/>
        <c:crossBetween val="midCat"/>
      </c:valAx>
      <c:valAx>
        <c:axId val="4206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9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